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607681"/>
        <c:axId val="56012853"/>
      </c:scatterChart>
      <c:valAx>
        <c:axId val="21607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2853"/>
        <c:crossesAt val="0"/>
        <c:crossBetween val="midCat"/>
      </c:valAx>
      <c:valAx>
        <c:axId val="5601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7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